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5</t>
  </si>
  <si>
    <t xml:space="preserve">Динамика программамных расходов бюджета ЗАТО Железногорск в 2018-2022 годах</t>
  </si>
  <si>
    <t xml:space="preserve">(тыс. руб.)</t>
  </si>
  <si>
    <t xml:space="preserve">Темп прироста</t>
  </si>
  <si>
    <t xml:space="preserve">№</t>
  </si>
  <si>
    <t xml:space="preserve">Муниципальные программы</t>
  </si>
  <si>
    <t xml:space="preserve">2018 г.</t>
  </si>
  <si>
    <t xml:space="preserve">2019 г. (*)</t>
  </si>
  <si>
    <t xml:space="preserve">2020 г. (**)</t>
  </si>
  <si>
    <t xml:space="preserve">2021 г. (**)</t>
  </si>
  <si>
    <t xml:space="preserve">2022 г. (**)</t>
  </si>
  <si>
    <t xml:space="preserve">2020 г. / 2019 г.</t>
  </si>
  <si>
    <t xml:space="preserve">1.</t>
  </si>
  <si>
    <t xml:space="preserve">Развитие образования ЗАТО Железногорск</t>
  </si>
  <si>
    <t xml:space="preserve">2.</t>
  </si>
  <si>
    <t xml:space="preserve">Развитие системы социальной поддержки граждан</t>
  </si>
  <si>
    <t xml:space="preserve">3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в том числе без учета компенсации организациям ЖКХ</t>
  </si>
  <si>
    <t xml:space="preserve">4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5.</t>
  </si>
  <si>
    <t xml:space="preserve">Охрана окружающей среды, воспроизводство природных ресурсов на территории ЗАТО Железногорск</t>
  </si>
  <si>
    <t xml:space="preserve">6.</t>
  </si>
  <si>
    <t xml:space="preserve">Безопасный город</t>
  </si>
  <si>
    <t xml:space="preserve">7.</t>
  </si>
  <si>
    <t xml:space="preserve">Развитие культуры ЗАТО Железногорск</t>
  </si>
  <si>
    <t xml:space="preserve">8.</t>
  </si>
  <si>
    <t xml:space="preserve">Развитие физической культуры и спорта в ЗАТО Железногорск</t>
  </si>
  <si>
    <t xml:space="preserve">9.</t>
  </si>
  <si>
    <t xml:space="preserve">Молодежь ЗАТО Железногорск в XXI веке</t>
  </si>
  <si>
    <t xml:space="preserve">10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1.</t>
  </si>
  <si>
    <t xml:space="preserve">Развитие транспортной системы, содержание и благоустройство территории ЗАТО Железногорск</t>
  </si>
  <si>
    <t xml:space="preserve">12.</t>
  </si>
  <si>
    <t xml:space="preserve">Развитие муниципальной службы в ЗАТО Железногорск</t>
  </si>
  <si>
    <t xml:space="preserve">13.</t>
  </si>
  <si>
    <t xml:space="preserve">Управление муниципальным имуществом ЗАТО Железногорск</t>
  </si>
  <si>
    <t xml:space="preserve">14.</t>
  </si>
  <si>
    <t xml:space="preserve">Гражданское общество-ЗАТО Железногорск</t>
  </si>
  <si>
    <t xml:space="preserve">15.</t>
  </si>
  <si>
    <t xml:space="preserve">Управление муниципальными финансами в ЗАТО Железногорск</t>
  </si>
  <si>
    <t xml:space="preserve">16.</t>
  </si>
  <si>
    <t xml:space="preserve">Обеспечение доступным и комфортным жильем граждан ЗАТО Железногорск</t>
  </si>
  <si>
    <t xml:space="preserve">17.</t>
  </si>
  <si>
    <t xml:space="preserve">Формирование современной городской среды на 2018-2022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Условно утвержденные расходы</t>
  </si>
  <si>
    <t xml:space="preserve">ВСЕГО РАСХОДОВ</t>
  </si>
  <si>
    <t xml:space="preserve">                                            (*)    текущие показатели действующего года</t>
  </si>
  <si>
    <t xml:space="preserve">                                 (**)  проектные показатели предстоящего трехлетия</t>
  </si>
  <si>
    <t xml:space="preserve">               Председатель контрольно-ревизионной службы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  <numFmt numFmtId="170" formatCode="_-* #,##0.0\ _₽_-;\-* #,##0.0\ _₽_-;_-* \-?\ _₽_-;_-@_-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0" activeCellId="0" sqref="A40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6.7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11.56"/>
    <col collapsed="false" customWidth="true" hidden="false" outlineLevel="0" max="9" min="9" style="0" width="14.14"/>
  </cols>
  <sheetData>
    <row r="1" customFormat="false" ht="17.25" hidden="false" customHeight="true" outlineLevel="0" collapsed="false"/>
    <row r="2" customFormat="false" ht="16.5" hidden="false" customHeight="true" outlineLevel="0" collapsed="false">
      <c r="E2" s="1"/>
      <c r="F2" s="2"/>
      <c r="G2" s="3" t="s">
        <v>0</v>
      </c>
      <c r="H2" s="2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2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2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I5" s="6" t="s">
        <v>3</v>
      </c>
    </row>
    <row r="6" s="2" customFormat="true" ht="21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I6" s="8" t="s">
        <v>11</v>
      </c>
    </row>
    <row r="7" customFormat="false" ht="19.5" hidden="false" customHeight="true" outlineLevel="0" collapsed="false">
      <c r="A7" s="9" t="s">
        <v>12</v>
      </c>
      <c r="B7" s="10" t="s">
        <v>13</v>
      </c>
      <c r="C7" s="11" t="n">
        <v>1795217.48371</v>
      </c>
      <c r="D7" s="11" t="n">
        <v>1847503.45383</v>
      </c>
      <c r="E7" s="11" t="n">
        <v>1834181.856</v>
      </c>
      <c r="F7" s="11" t="n">
        <v>1783776.095</v>
      </c>
      <c r="G7" s="11" t="n">
        <v>1779396.995</v>
      </c>
      <c r="I7" s="12" t="n">
        <f aca="false">E7/D7-1</f>
        <v>-0.00721059427649973</v>
      </c>
    </row>
    <row r="8" customFormat="false" ht="19.5" hidden="false" customHeight="true" outlineLevel="0" collapsed="false">
      <c r="A8" s="9" t="s">
        <v>14</v>
      </c>
      <c r="B8" s="10" t="s">
        <v>15</v>
      </c>
      <c r="C8" s="11" t="n">
        <v>126985.48286</v>
      </c>
      <c r="D8" s="11" t="n">
        <v>111589.29418</v>
      </c>
      <c r="E8" s="11" t="n">
        <v>0</v>
      </c>
      <c r="F8" s="11" t="n">
        <v>0</v>
      </c>
      <c r="G8" s="11" t="n">
        <v>0</v>
      </c>
      <c r="I8" s="12" t="n">
        <f aca="false">E8/D8-1</f>
        <v>-1</v>
      </c>
    </row>
    <row r="9" customFormat="false" ht="33" hidden="false" customHeight="true" outlineLevel="0" collapsed="false">
      <c r="A9" s="9" t="s">
        <v>16</v>
      </c>
      <c r="B9" s="10" t="s">
        <v>17</v>
      </c>
      <c r="C9" s="11" t="n">
        <v>95485.42492</v>
      </c>
      <c r="D9" s="11" t="n">
        <v>203064.08254</v>
      </c>
      <c r="E9" s="11" t="n">
        <v>108706.127</v>
      </c>
      <c r="F9" s="11" t="n">
        <v>117706.127</v>
      </c>
      <c r="G9" s="11" t="n">
        <v>117706.127</v>
      </c>
      <c r="I9" s="12" t="n">
        <f aca="false">E9/D9-1</f>
        <v>-0.464670828832633</v>
      </c>
    </row>
    <row r="10" s="16" customFormat="true" ht="15.75" hidden="false" customHeight="true" outlineLevel="0" collapsed="false">
      <c r="A10" s="13"/>
      <c r="B10" s="14" t="s">
        <v>18</v>
      </c>
      <c r="C10" s="15" t="n">
        <f aca="false">C9-81216.064</f>
        <v>14269.36092</v>
      </c>
      <c r="D10" s="15" t="n">
        <f aca="false">D9-123760.3</f>
        <v>79303.78254</v>
      </c>
      <c r="E10" s="15" t="n">
        <f aca="false">E9-92062.6</f>
        <v>16643.527</v>
      </c>
      <c r="F10" s="15" t="n">
        <f aca="false">F9-92062.6</f>
        <v>25643.527</v>
      </c>
      <c r="G10" s="15" t="n">
        <f aca="false">G9-92062.6</f>
        <v>25643.527</v>
      </c>
      <c r="I10" s="17" t="n">
        <f aca="false">E10/D10-1</f>
        <v>-0.790129468394459</v>
      </c>
      <c r="K10" s="0"/>
    </row>
    <row r="11" customFormat="false" ht="33" hidden="false" customHeight="true" outlineLevel="0" collapsed="false">
      <c r="A11" s="9" t="s">
        <v>19</v>
      </c>
      <c r="B11" s="10" t="s">
        <v>20</v>
      </c>
      <c r="C11" s="11" t="n">
        <v>22327.51319</v>
      </c>
      <c r="D11" s="11" t="n">
        <v>24282.93359</v>
      </c>
      <c r="E11" s="11" t="n">
        <v>25189.341</v>
      </c>
      <c r="F11" s="11" t="n">
        <v>24897.541</v>
      </c>
      <c r="G11" s="11" t="n">
        <v>24897.541</v>
      </c>
      <c r="I11" s="12" t="n">
        <f aca="false">E11/D11-1</f>
        <v>0.0373269319639893</v>
      </c>
    </row>
    <row r="12" customFormat="false" ht="34.5" hidden="false" customHeight="true" outlineLevel="0" collapsed="false">
      <c r="A12" s="9" t="s">
        <v>21</v>
      </c>
      <c r="B12" s="10" t="s">
        <v>22</v>
      </c>
      <c r="C12" s="11" t="n">
        <v>23271.66933</v>
      </c>
      <c r="D12" s="11" t="n">
        <v>16814.91</v>
      </c>
      <c r="E12" s="11" t="n">
        <v>14882.757</v>
      </c>
      <c r="F12" s="11" t="n">
        <v>12782.757</v>
      </c>
      <c r="G12" s="11" t="n">
        <v>12782.757</v>
      </c>
      <c r="I12" s="12" t="n">
        <f aca="false">E12/D12-1</f>
        <v>-0.114907127067585</v>
      </c>
    </row>
    <row r="13" customFormat="false" ht="18.75" hidden="false" customHeight="true" outlineLevel="0" collapsed="false">
      <c r="A13" s="9" t="s">
        <v>23</v>
      </c>
      <c r="B13" s="10" t="s">
        <v>24</v>
      </c>
      <c r="C13" s="11" t="n">
        <v>919.96651</v>
      </c>
      <c r="D13" s="11" t="n">
        <v>4450.47365</v>
      </c>
      <c r="E13" s="11" t="n">
        <v>5049.778</v>
      </c>
      <c r="F13" s="11" t="n">
        <v>5049.778</v>
      </c>
      <c r="G13" s="11" t="n">
        <v>5049.778</v>
      </c>
      <c r="I13" s="12" t="n">
        <f aca="false">E13/D13-1</f>
        <v>0.134660801777806</v>
      </c>
    </row>
    <row r="14" customFormat="false" ht="18.75" hidden="false" customHeight="true" outlineLevel="0" collapsed="false">
      <c r="A14" s="9" t="s">
        <v>25</v>
      </c>
      <c r="B14" s="10" t="s">
        <v>26</v>
      </c>
      <c r="C14" s="11" t="n">
        <v>436958.62159</v>
      </c>
      <c r="D14" s="11" t="n">
        <v>526724.56766</v>
      </c>
      <c r="E14" s="11" t="n">
        <v>459670.235</v>
      </c>
      <c r="F14" s="11" t="n">
        <v>436014.504</v>
      </c>
      <c r="G14" s="11" t="n">
        <v>421492.604</v>
      </c>
      <c r="I14" s="12" t="n">
        <f aca="false">E14/D14-1</f>
        <v>-0.127304357489707</v>
      </c>
    </row>
    <row r="15" customFormat="false" ht="19.5" hidden="false" customHeight="true" outlineLevel="0" collapsed="false">
      <c r="A15" s="9" t="s">
        <v>27</v>
      </c>
      <c r="B15" s="10" t="s">
        <v>28</v>
      </c>
      <c r="C15" s="11" t="n">
        <v>210976.2916</v>
      </c>
      <c r="D15" s="11" t="n">
        <v>208408.01048</v>
      </c>
      <c r="E15" s="11" t="n">
        <v>190129.298</v>
      </c>
      <c r="F15" s="11" t="n">
        <v>189129.298</v>
      </c>
      <c r="G15" s="11" t="n">
        <v>189129.298</v>
      </c>
      <c r="I15" s="12" t="n">
        <f aca="false">E15/D15-1</f>
        <v>-0.0877063815248796</v>
      </c>
    </row>
    <row r="16" customFormat="false" ht="20.25" hidden="false" customHeight="true" outlineLevel="0" collapsed="false">
      <c r="A16" s="9" t="s">
        <v>29</v>
      </c>
      <c r="B16" s="10" t="s">
        <v>30</v>
      </c>
      <c r="C16" s="11" t="n">
        <v>17119.07526</v>
      </c>
      <c r="D16" s="11" t="n">
        <v>19249.94539</v>
      </c>
      <c r="E16" s="11" t="n">
        <v>19804.769</v>
      </c>
      <c r="F16" s="11" t="n">
        <v>11566.743</v>
      </c>
      <c r="G16" s="11" t="n">
        <v>11566.743</v>
      </c>
      <c r="I16" s="12" t="n">
        <f aca="false">E16/D16-1</f>
        <v>0.0288220874791791</v>
      </c>
    </row>
    <row r="17" customFormat="false" ht="33.75" hidden="false" customHeight="true" outlineLevel="0" collapsed="false">
      <c r="A17" s="9" t="s">
        <v>31</v>
      </c>
      <c r="B17" s="10" t="s">
        <v>32</v>
      </c>
      <c r="C17" s="11" t="n">
        <v>1181.60887</v>
      </c>
      <c r="D17" s="11" t="n">
        <v>1850</v>
      </c>
      <c r="E17" s="11" t="n">
        <v>1500</v>
      </c>
      <c r="F17" s="11" t="n">
        <v>1500</v>
      </c>
      <c r="G17" s="11" t="n">
        <v>1500</v>
      </c>
      <c r="I17" s="12" t="n">
        <f aca="false">E17/D17-1</f>
        <v>-0.189189189189189</v>
      </c>
    </row>
    <row r="18" customFormat="false" ht="31.5" hidden="false" customHeight="true" outlineLevel="0" collapsed="false">
      <c r="A18" s="9" t="s">
        <v>33</v>
      </c>
      <c r="B18" s="10" t="s">
        <v>34</v>
      </c>
      <c r="C18" s="11" t="n">
        <v>486686.5865</v>
      </c>
      <c r="D18" s="11" t="n">
        <v>515605.06225</v>
      </c>
      <c r="E18" s="11" t="n">
        <v>360342.434</v>
      </c>
      <c r="F18" s="11" t="n">
        <v>323340.834</v>
      </c>
      <c r="G18" s="11" t="n">
        <v>323340.834</v>
      </c>
      <c r="I18" s="12" t="n">
        <f aca="false">E18/D18-1</f>
        <v>-0.301127043967459</v>
      </c>
    </row>
    <row r="19" customFormat="false" ht="18.75" hidden="false" customHeight="true" outlineLevel="0" collapsed="false">
      <c r="A19" s="9" t="s">
        <v>35</v>
      </c>
      <c r="B19" s="10" t="s">
        <v>36</v>
      </c>
      <c r="C19" s="11" t="n">
        <v>590.025</v>
      </c>
      <c r="D19" s="11" t="n">
        <v>590.6</v>
      </c>
      <c r="E19" s="11" t="n">
        <v>390</v>
      </c>
      <c r="F19" s="11" t="n">
        <v>390</v>
      </c>
      <c r="G19" s="11" t="n">
        <v>390</v>
      </c>
      <c r="I19" s="12" t="n">
        <f aca="false">E19/D19-1</f>
        <v>-0.339654588554013</v>
      </c>
    </row>
    <row r="20" customFormat="false" ht="19.5" hidden="false" customHeight="true" outlineLevel="0" collapsed="false">
      <c r="A20" s="9" t="s">
        <v>37</v>
      </c>
      <c r="B20" s="10" t="s">
        <v>38</v>
      </c>
      <c r="C20" s="11" t="n">
        <v>100987.4998</v>
      </c>
      <c r="D20" s="11" t="n">
        <v>117100.73782</v>
      </c>
      <c r="E20" s="11" t="n">
        <v>106352.586</v>
      </c>
      <c r="F20" s="11" t="n">
        <v>105852.586</v>
      </c>
      <c r="G20" s="11" t="n">
        <v>94352.586</v>
      </c>
      <c r="I20" s="12" t="n">
        <f aca="false">E20/D20-1</f>
        <v>-0.0917855174962381</v>
      </c>
    </row>
    <row r="21" customFormat="false" ht="21" hidden="false" customHeight="true" outlineLevel="0" collapsed="false">
      <c r="A21" s="9" t="s">
        <v>39</v>
      </c>
      <c r="B21" s="10" t="s">
        <v>40</v>
      </c>
      <c r="C21" s="11" t="n">
        <v>20377.31785</v>
      </c>
      <c r="D21" s="11" t="n">
        <v>22527.85637</v>
      </c>
      <c r="E21" s="11" t="n">
        <v>17905.483</v>
      </c>
      <c r="F21" s="11" t="n">
        <v>17905.483</v>
      </c>
      <c r="G21" s="11" t="n">
        <v>17905.483</v>
      </c>
      <c r="I21" s="12" t="n">
        <f aca="false">E21/D21-1</f>
        <v>-0.20518478518691</v>
      </c>
    </row>
    <row r="22" customFormat="false" ht="21" hidden="false" customHeight="true" outlineLevel="0" collapsed="false">
      <c r="A22" s="7" t="s">
        <v>4</v>
      </c>
      <c r="B22" s="7" t="s">
        <v>5</v>
      </c>
      <c r="C22" s="7" t="s">
        <v>6</v>
      </c>
      <c r="D22" s="7" t="s">
        <v>7</v>
      </c>
      <c r="E22" s="7" t="s">
        <v>8</v>
      </c>
      <c r="F22" s="7" t="s">
        <v>9</v>
      </c>
      <c r="G22" s="7" t="s">
        <v>10</v>
      </c>
      <c r="I22" s="12"/>
    </row>
    <row r="23" customFormat="false" ht="20.25" hidden="false" customHeight="true" outlineLevel="0" collapsed="false">
      <c r="A23" s="9" t="s">
        <v>41</v>
      </c>
      <c r="B23" s="10" t="s">
        <v>42</v>
      </c>
      <c r="C23" s="11" t="n">
        <v>19492.84419</v>
      </c>
      <c r="D23" s="11" t="n">
        <v>31031.91146</v>
      </c>
      <c r="E23" s="11" t="n">
        <v>38391.213</v>
      </c>
      <c r="F23" s="11" t="n">
        <v>42810.254</v>
      </c>
      <c r="G23" s="11" t="n">
        <v>48566.967</v>
      </c>
      <c r="I23" s="12" t="n">
        <f aca="false">E23/D23-1</f>
        <v>0.237152698424205</v>
      </c>
    </row>
    <row r="24" customFormat="false" ht="18.75" hidden="false" customHeight="true" outlineLevel="0" collapsed="false">
      <c r="A24" s="9" t="s">
        <v>43</v>
      </c>
      <c r="B24" s="10" t="s">
        <v>44</v>
      </c>
      <c r="C24" s="11" t="n">
        <v>20952.22848</v>
      </c>
      <c r="D24" s="11" t="n">
        <v>16290.63802</v>
      </c>
      <c r="E24" s="11" t="n">
        <v>8930</v>
      </c>
      <c r="F24" s="11" t="n">
        <v>330</v>
      </c>
      <c r="G24" s="11" t="n">
        <v>330</v>
      </c>
      <c r="I24" s="12"/>
    </row>
    <row r="25" customFormat="false" ht="18.75" hidden="false" customHeight="true" outlineLevel="0" collapsed="false">
      <c r="A25" s="9" t="s">
        <v>45</v>
      </c>
      <c r="B25" s="10" t="s">
        <v>46</v>
      </c>
      <c r="C25" s="11" t="n">
        <v>48467.66981</v>
      </c>
      <c r="D25" s="11" t="n">
        <v>58357.96305</v>
      </c>
      <c r="E25" s="11" t="n">
        <v>2000</v>
      </c>
      <c r="F25" s="11" t="n">
        <v>2000</v>
      </c>
      <c r="G25" s="11" t="n">
        <v>2000</v>
      </c>
      <c r="I25" s="12"/>
    </row>
    <row r="26" customFormat="false" ht="20.25" hidden="false" customHeight="true" outlineLevel="0" collapsed="false">
      <c r="A26" s="18"/>
      <c r="B26" s="19" t="s">
        <v>47</v>
      </c>
      <c r="C26" s="20" t="n">
        <f aca="false">C7+C8+C9+C11+C12+C13+C14+C15+C16+C17+C18+C19+C20+C21+C23+C24+C25</f>
        <v>3427997.30947</v>
      </c>
      <c r="D26" s="20" t="n">
        <f aca="false">D7+D8+D9+D11+D12+D13+D14+D15+D16+D17+D18+D19+D20+D21+D23+D24+D25</f>
        <v>3725442.44029</v>
      </c>
      <c r="E26" s="20" t="n">
        <f aca="false">E7+E8+E9+E11+E12+E13+E14+E15+E16+E17+E18+E19+E20+E21+E23+E24+E25</f>
        <v>3193425.877</v>
      </c>
      <c r="F26" s="20" t="n">
        <f aca="false">F7+F8+F9+F11+F12+F13+F14+F15+F16+F17+F18+F19+F20+F21+F23+F24+F25</f>
        <v>3075052</v>
      </c>
      <c r="G26" s="20" t="n">
        <f aca="false">G7+G8+G9+G11+G12+G13+G14+G15+G16+G17+G18+G19+G20+G21+G23+G24+G25</f>
        <v>3050407.713</v>
      </c>
      <c r="I26" s="21" t="n">
        <f aca="false">E26/D26-1</f>
        <v>-0.142806276520699</v>
      </c>
    </row>
    <row r="27" s="25" customFormat="true" ht="17.25" hidden="false" customHeight="true" outlineLevel="0" collapsed="false">
      <c r="A27" s="22"/>
      <c r="B27" s="23" t="s">
        <v>18</v>
      </c>
      <c r="C27" s="24" t="n">
        <f aca="false">C26-81216.064</f>
        <v>3346781.24547</v>
      </c>
      <c r="D27" s="24" t="n">
        <f aca="false">D26-123760.3</f>
        <v>3601682.14029</v>
      </c>
      <c r="E27" s="24" t="n">
        <f aca="false">E26-92062.6</f>
        <v>3101363.277</v>
      </c>
      <c r="F27" s="24" t="n">
        <f aca="false">F26-92062.6</f>
        <v>2982989.4</v>
      </c>
      <c r="G27" s="24" t="n">
        <f aca="false">G26-92062.6</f>
        <v>2958345.113</v>
      </c>
      <c r="I27" s="26" t="n">
        <f aca="false">E27/D27-1</f>
        <v>-0.138912553579677</v>
      </c>
    </row>
    <row r="28" customFormat="false" ht="18.75" hidden="false" customHeight="true" outlineLevel="0" collapsed="false">
      <c r="A28" s="9"/>
      <c r="B28" s="10" t="s">
        <v>48</v>
      </c>
      <c r="C28" s="11" t="n">
        <f aca="false">11480.32749+160521.35813+436.10236</f>
        <v>172437.78798</v>
      </c>
      <c r="D28" s="11" t="n">
        <f aca="false">14322.226+181789.65642+21681.68545</f>
        <v>217793.56787</v>
      </c>
      <c r="E28" s="11" t="n">
        <f aca="false">15184.594+194650.808+56920.504</f>
        <v>266755.906</v>
      </c>
      <c r="F28" s="11" t="n">
        <f aca="false">15184.594+174595.008+1200.801</f>
        <v>190980.403</v>
      </c>
      <c r="G28" s="11" t="n">
        <f aca="false">15184.594+174574.308+1200.801</f>
        <v>190959.703</v>
      </c>
      <c r="I28" s="12" t="n">
        <f aca="false">E28/D28-1</f>
        <v>0.224810762819338</v>
      </c>
    </row>
    <row r="29" customFormat="false" ht="19.5" hidden="false" customHeight="true" outlineLevel="0" collapsed="false">
      <c r="A29" s="9"/>
      <c r="B29" s="10" t="s">
        <v>49</v>
      </c>
      <c r="C29" s="27" t="n">
        <v>0</v>
      </c>
      <c r="D29" s="27" t="n">
        <v>0</v>
      </c>
      <c r="E29" s="27" t="n">
        <v>0</v>
      </c>
      <c r="F29" s="11" t="n">
        <v>52362.767</v>
      </c>
      <c r="G29" s="11" t="n">
        <v>102883.641</v>
      </c>
      <c r="I29" s="12"/>
    </row>
    <row r="30" customFormat="false" ht="21.75" hidden="false" customHeight="true" outlineLevel="0" collapsed="false">
      <c r="A30" s="18"/>
      <c r="B30" s="19" t="s">
        <v>50</v>
      </c>
      <c r="C30" s="20" t="n">
        <f aca="false">C26+C28</f>
        <v>3600435.09745</v>
      </c>
      <c r="D30" s="20" t="n">
        <f aca="false">D26+D28</f>
        <v>3943236.00816</v>
      </c>
      <c r="E30" s="20" t="n">
        <f aca="false">E26+E28+E29</f>
        <v>3460181.783</v>
      </c>
      <c r="F30" s="20" t="n">
        <f aca="false">F26+F28+F29</f>
        <v>3318395.17</v>
      </c>
      <c r="G30" s="20" t="n">
        <f aca="false">G26+G28+G29</f>
        <v>3344251.057</v>
      </c>
      <c r="I30" s="21" t="n">
        <f aca="false">E30/D30-1</f>
        <v>-0.12250198166186</v>
      </c>
    </row>
    <row r="31" customFormat="false" ht="19.5" hidden="false" customHeight="true" outlineLevel="0" collapsed="false">
      <c r="A31" s="22"/>
      <c r="B31" s="23" t="s">
        <v>18</v>
      </c>
      <c r="C31" s="24" t="n">
        <f aca="false">C27+C28</f>
        <v>3519219.03345</v>
      </c>
      <c r="D31" s="24" t="n">
        <f aca="false">D27+D28</f>
        <v>3819475.70816</v>
      </c>
      <c r="E31" s="24" t="n">
        <f aca="false">E27+E28+E29</f>
        <v>3368119.183</v>
      </c>
      <c r="F31" s="24" t="n">
        <f aca="false">F27+F28+F29</f>
        <v>3226332.57</v>
      </c>
      <c r="G31" s="24" t="n">
        <f aca="false">G27+G28+G29</f>
        <v>3252188.457</v>
      </c>
      <c r="I31" s="26" t="n">
        <f aca="false">E31/D31-1</f>
        <v>-0.118172377479902</v>
      </c>
    </row>
    <row r="32" customFormat="false" ht="10.5" hidden="false" customHeight="true" outlineLevel="0" collapsed="false"/>
    <row r="33" customFormat="false" ht="15" hidden="false" customHeight="true" outlineLevel="0" collapsed="false">
      <c r="A33" s="28" t="s">
        <v>51</v>
      </c>
      <c r="B33" s="28"/>
      <c r="C33" s="28"/>
      <c r="E33" s="29"/>
      <c r="G33" s="29"/>
    </row>
    <row r="34" customFormat="false" ht="15" hidden="false" customHeight="true" outlineLevel="0" collapsed="false">
      <c r="A34" s="28"/>
      <c r="B34" s="28" t="s">
        <v>52</v>
      </c>
    </row>
    <row r="35" customFormat="false" ht="12.75" hidden="false" customHeight="false" outlineLevel="0" collapsed="false">
      <c r="C35" s="30"/>
    </row>
    <row r="38" customFormat="false" ht="15.75" hidden="false" customHeight="false" outlineLevel="0" collapsed="false">
      <c r="B38" s="31" t="s">
        <v>53</v>
      </c>
      <c r="C38" s="2"/>
      <c r="E38" s="31" t="s">
        <v>54</v>
      </c>
    </row>
  </sheetData>
  <mergeCells count="2"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19-11-18T12:08:46Z</cp:lastPrinted>
  <dcterms:modified xsi:type="dcterms:W3CDTF">2019-11-18T12:09:19Z</dcterms:modified>
  <cp:revision>0</cp:revision>
  <dc:subject/>
  <dc:title/>
</cp:coreProperties>
</file>